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32771"/>
        <c:axId val="60542832"/>
      </c:lineChart>
      <c:catAx>
        <c:axId val="8513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2832"/>
        <c:crossesAt val="0"/>
        <c:auto val="1"/>
        <c:lblAlgn val="ctr"/>
        <c:lblOffset val="100"/>
        <c:noMultiLvlLbl val="0"/>
      </c:catAx>
      <c:valAx>
        <c:axId val="60542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2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81203"/>
        <c:axId val="16278903"/>
      </c:lineChart>
      <c:catAx>
        <c:axId val="2368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8903"/>
        <c:crossesAt val="0"/>
        <c:auto val="1"/>
        <c:lblAlgn val="ctr"/>
        <c:lblOffset val="100"/>
        <c:noMultiLvlLbl val="0"/>
      </c:catAx>
      <c:valAx>
        <c:axId val="16278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1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7373"/>
        <c:axId val="20616791"/>
      </c:lineChart>
      <c:catAx>
        <c:axId val="237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6791"/>
        <c:crossesAt val="0"/>
        <c:auto val="1"/>
        <c:lblAlgn val="ctr"/>
        <c:lblOffset val="100"/>
        <c:noMultiLvlLbl val="0"/>
      </c:catAx>
      <c:valAx>
        <c:axId val="20616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56441"/>
        <c:axId val="41532514"/>
      </c:lineChart>
      <c:catAx>
        <c:axId val="3105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2514"/>
        <c:crossesAt val="0"/>
        <c:auto val="1"/>
        <c:lblAlgn val="ctr"/>
        <c:lblOffset val="100"/>
        <c:noMultiLvlLbl val="0"/>
      </c:catAx>
      <c:valAx>
        <c:axId val="41532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6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